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  <c r="C1" s="0" t="n">
        <f aca="false">A1</f>
        <v>1</v>
      </c>
      <c r="D1" s="0" t="n">
        <f aca="false">A1+C1</f>
        <v>2</v>
      </c>
      <c r="E1" s="0" t="n">
        <f aca="false">C1+D1</f>
        <v>3</v>
      </c>
      <c r="F1" s="0" t="n">
        <f aca="false">2+3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6:03:54Z</dcterms:created>
  <dc:creator>John</dc:creator>
  <dc:description/>
  <dc:language>en-US</dc:language>
  <cp:lastModifiedBy>John</cp:lastModifiedBy>
  <dcterms:modified xsi:type="dcterms:W3CDTF">2013-08-22T16:04:48Z</dcterms:modified>
  <cp:revision>0</cp:revision>
  <dc:subject/>
  <dc:title/>
</cp:coreProperties>
</file>